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" sheetId="1" state="visible" r:id="rId2"/>
  </sheets>
  <definedNames>
    <definedName function="false" hidden="false" localSheetId="0" name="_xlnm.Print_Area" vbProcedure="false">операт!$A$1:$G$44</definedName>
    <definedName function="false" hidden="false" localSheetId="0" name="_xlnm.Print_Titles" vbProcedure="false">опера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Приложение 2</t>
  </si>
  <si>
    <t xml:space="preserve">Справка</t>
  </si>
  <si>
    <t xml:space="preserve">о поступлении налоговых и неналоговых доходов в областной бюджет Ульяновской области
за январь-декабрь 2015-2016 г.г.</t>
  </si>
  <si>
    <t xml:space="preserve">тыс. рублей</t>
  </si>
  <si>
    <t xml:space="preserve">Наименование налогов и доходов</t>
  </si>
  <si>
    <t xml:space="preserve">план на             январь-июль на 22.07.05</t>
  </si>
  <si>
    <t xml:space="preserve">факт за январь-декабрь 2015 года</t>
  </si>
  <si>
    <t xml:space="preserve">факт за январь-декабрь 2016 года</t>
  </si>
  <si>
    <t xml:space="preserve">факт за              7 мес. (оператив.)                         </t>
  </si>
  <si>
    <t xml:space="preserve">отклонение (+,-)</t>
  </si>
  <si>
    <t xml:space="preserve">темп роста,% 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Акцизы</t>
  </si>
  <si>
    <t xml:space="preserve">в 1,9 р.</t>
  </si>
  <si>
    <t xml:space="preserve"> </t>
  </si>
  <si>
    <t xml:space="preserve">-акцизы на алкогольную продукцию, в том числе:</t>
  </si>
  <si>
    <t xml:space="preserve">в 2,2 р.</t>
  </si>
  <si>
    <t xml:space="preserve">-акцизы на пиво</t>
  </si>
  <si>
    <t xml:space="preserve">в 2,3 р.</t>
  </si>
  <si>
    <t xml:space="preserve">-акцизы на алкогольную продукцию с объёмной долей спирта этилового свыше 9%</t>
  </si>
  <si>
    <t xml:space="preserve">в 1,8 р.</t>
  </si>
  <si>
    <t xml:space="preserve">- акцизы на сидр, пуаре, медовуху, производимые на территории РФ</t>
  </si>
  <si>
    <t xml:space="preserve">св. 100 р.</t>
  </si>
  <si>
    <t xml:space="preserve">-на нефтепродукты</t>
  </si>
  <si>
    <t xml:space="preserve">-возврат сумм доходов от уплаты акцизов на топливо печное бытовое</t>
  </si>
  <si>
    <t xml:space="preserve">-акцизы на средние дистилляты, производимые на территории РФ</t>
  </si>
  <si>
    <t xml:space="preserve">Налог, взимаем. в связи с применен. упрощен.системы налогообл-я</t>
  </si>
  <si>
    <t xml:space="preserve">Единый сельскохозяйственный налог </t>
  </si>
  <si>
    <t xml:space="preserve">Налог на имущество организаций</t>
  </si>
  <si>
    <t xml:space="preserve">Транспортный налог с организаций</t>
  </si>
  <si>
    <t xml:space="preserve">  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ы за польз-е объектами живот. мира </t>
  </si>
  <si>
    <t xml:space="preserve">Сборы за польз-е объектами водных биологических ресурсов</t>
  </si>
  <si>
    <t xml:space="preserve">Госпошлина</t>
  </si>
  <si>
    <t xml:space="preserve">Отмененные налоги</t>
  </si>
  <si>
    <t xml:space="preserve">Прочие налоговые доходы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в 25,5 р.</t>
  </si>
  <si>
    <t xml:space="preserve">Доходы, получаемые в виде арендной либо иной платы за передачу в возмездное пользование гас. и мну. имущества (за искал. имущества автономных учреждений, а также имущества гас. и мну. унитарных пред-й, в том числе казённых)</t>
  </si>
  <si>
    <t xml:space="preserve">Платежи от гос. и муницип. унитар. пред-й</t>
  </si>
  <si>
    <t xml:space="preserve">Плата за негатив. возд-е на окруж.среду</t>
  </si>
  <si>
    <t xml:space="preserve">Платежи при пользовании недрами</t>
  </si>
  <si>
    <t xml:space="preserve">в 3,9 р.</t>
  </si>
  <si>
    <t xml:space="preserve">Плата за использование  лесов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"/>
    <numFmt numFmtId="168" formatCode="0"/>
    <numFmt numFmtId="169" formatCode="@"/>
  </numFmts>
  <fonts count="1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2"/>
    <col collapsed="false" customWidth="true" hidden="true" outlineLevel="0" max="2" min="2" style="1" width="11.85"/>
    <col collapsed="false" customWidth="true" hidden="false" outlineLevel="0" max="3" min="3" style="1" width="15.42"/>
    <col collapsed="false" customWidth="true" hidden="false" outlineLevel="0" max="4" min="4" style="1" width="15.28"/>
    <col collapsed="false" customWidth="true" hidden="true" outlineLevel="0" max="5" min="5" style="1" width="12.28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8" min="8" style="1" width="13.13"/>
    <col collapsed="false" customWidth="true" hidden="false" outlineLevel="0" max="9" min="9" style="1" width="12.42"/>
  </cols>
  <sheetData>
    <row r="1" s="2" customFormat="true" ht="15.75" hidden="false" customHeight="true" outlineLevel="0" collapsed="false">
      <c r="F1" s="3" t="s">
        <v>0</v>
      </c>
      <c r="G1" s="3"/>
    </row>
    <row r="2" s="2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2" customFormat="true" ht="15" hidden="false" customHeight="true" outlineLevel="0" collapsed="false">
      <c r="A4" s="6"/>
      <c r="F4" s="7" t="s">
        <v>3</v>
      </c>
      <c r="G4" s="7"/>
      <c r="H4" s="8"/>
      <c r="I4" s="8"/>
    </row>
    <row r="5" s="2" customFormat="true" ht="60" hidden="false" customHeight="fals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2" customFormat="true" ht="15" hidden="false" customHeight="false" outlineLevel="0" collapsed="false">
      <c r="A6" s="11" t="s">
        <v>11</v>
      </c>
      <c r="B6" s="12"/>
      <c r="C6" s="13" t="n">
        <f aca="false">SUM(C8:C10)+SUM(C19:C30)</f>
        <v>27426110.2</v>
      </c>
      <c r="D6" s="13" t="n">
        <f aca="false">D8+D9+D10+D19+D20+D21+D22+D23+D24+D25+D26+D27+D28+D29+D30</f>
        <v>36933562.8</v>
      </c>
      <c r="E6" s="13" t="n">
        <f aca="false">SUM(E8:E10)+SUM(E19:E29)</f>
        <v>2037906</v>
      </c>
      <c r="F6" s="13" t="n">
        <f aca="false">+D6-C6</f>
        <v>9507452.6</v>
      </c>
      <c r="G6" s="13" t="n">
        <f aca="false">D6/C6*100</f>
        <v>134.665698236712</v>
      </c>
      <c r="H6" s="8"/>
      <c r="I6" s="8"/>
    </row>
    <row r="7" s="2" customFormat="true" ht="15" hidden="false" customHeight="false" outlineLevel="0" collapsed="false">
      <c r="A7" s="14" t="s">
        <v>12</v>
      </c>
      <c r="B7" s="15"/>
      <c r="C7" s="16"/>
      <c r="D7" s="16"/>
      <c r="E7" s="16"/>
      <c r="F7" s="16"/>
      <c r="G7" s="16"/>
      <c r="H7" s="17"/>
      <c r="I7" s="17"/>
    </row>
    <row r="8" s="2" customFormat="true" ht="15" hidden="false" customHeight="false" outlineLevel="0" collapsed="false">
      <c r="A8" s="18" t="s">
        <v>13</v>
      </c>
      <c r="B8" s="15" t="n">
        <f aca="false">153733+449623</f>
        <v>603356</v>
      </c>
      <c r="C8" s="19" t="n">
        <v>7541291.5</v>
      </c>
      <c r="D8" s="20" t="n">
        <v>10651384.7</v>
      </c>
      <c r="E8" s="16" t="n">
        <v>877251</v>
      </c>
      <c r="F8" s="16" t="n">
        <f aca="false">+D8-C8</f>
        <v>3110093.2</v>
      </c>
      <c r="G8" s="16" t="n">
        <f aca="false">D8/C8*100</f>
        <v>141.240856423598</v>
      </c>
      <c r="H8" s="21"/>
      <c r="I8" s="22"/>
    </row>
    <row r="9" s="2" customFormat="true" ht="15" hidden="false" customHeight="false" outlineLevel="0" collapsed="false">
      <c r="A9" s="18" t="s">
        <v>14</v>
      </c>
      <c r="B9" s="15" t="n">
        <f aca="false">304694+332016</f>
        <v>636710</v>
      </c>
      <c r="C9" s="19" t="n">
        <v>8924030.1</v>
      </c>
      <c r="D9" s="20" t="n">
        <v>9549729</v>
      </c>
      <c r="E9" s="16" t="n">
        <v>843403</v>
      </c>
      <c r="F9" s="16" t="n">
        <f aca="false">+D9-C9</f>
        <v>625698.9</v>
      </c>
      <c r="G9" s="16" t="n">
        <f aca="false">D9/C9*100</f>
        <v>107.011393876854</v>
      </c>
      <c r="H9" s="23"/>
      <c r="I9" s="24"/>
    </row>
    <row r="10" s="2" customFormat="true" ht="15" hidden="false" customHeight="false" outlineLevel="0" collapsed="false">
      <c r="A10" s="18" t="s">
        <v>15</v>
      </c>
      <c r="B10" s="15" t="n">
        <f aca="false">160891+248079</f>
        <v>408970</v>
      </c>
      <c r="C10" s="19" t="n">
        <f aca="false">C12+C16+C17</f>
        <v>5906651.2</v>
      </c>
      <c r="D10" s="19" t="n">
        <f aca="false">D12+D16+D17+D18</f>
        <v>11321553.8</v>
      </c>
      <c r="E10" s="19" t="n">
        <f aca="false">E12+E16+E17</f>
        <v>0</v>
      </c>
      <c r="F10" s="16" t="n">
        <f aca="false">+D10-C10</f>
        <v>5414902.6</v>
      </c>
      <c r="G10" s="16" t="s">
        <v>16</v>
      </c>
      <c r="H10" s="23" t="s">
        <v>17</v>
      </c>
      <c r="I10" s="23" t="s">
        <v>17</v>
      </c>
    </row>
    <row r="11" s="2" customFormat="true" ht="15" hidden="false" customHeight="false" outlineLevel="0" collapsed="false">
      <c r="A11" s="18" t="s">
        <v>12</v>
      </c>
      <c r="B11" s="15"/>
      <c r="C11" s="19"/>
      <c r="D11" s="16"/>
      <c r="E11" s="16"/>
      <c r="F11" s="16"/>
      <c r="G11" s="16"/>
      <c r="H11" s="23"/>
      <c r="I11" s="23"/>
    </row>
    <row r="12" s="2" customFormat="true" ht="31.5" hidden="false" customHeight="false" outlineLevel="0" collapsed="false">
      <c r="A12" s="25" t="s">
        <v>18</v>
      </c>
      <c r="B12" s="15"/>
      <c r="C12" s="26" t="n">
        <f aca="false">C13+C14+C15</f>
        <v>3892245.8</v>
      </c>
      <c r="D12" s="26" t="n">
        <f aca="false">D13+D14+D15</f>
        <v>8598095.1</v>
      </c>
      <c r="E12" s="26" t="n">
        <f aca="false">E13+E14+E15</f>
        <v>0</v>
      </c>
      <c r="F12" s="27" t="n">
        <f aca="false">+D12-C12</f>
        <v>4705849.3</v>
      </c>
      <c r="G12" s="16" t="s">
        <v>19</v>
      </c>
      <c r="H12" s="23"/>
      <c r="I12" s="23"/>
    </row>
    <row r="13" s="2" customFormat="true" ht="15.75" hidden="false" customHeight="false" outlineLevel="0" collapsed="false">
      <c r="A13" s="28" t="s">
        <v>20</v>
      </c>
      <c r="B13" s="15"/>
      <c r="C13" s="29" t="n">
        <v>2926149.5</v>
      </c>
      <c r="D13" s="20" t="n">
        <v>6834103.9</v>
      </c>
      <c r="E13" s="16"/>
      <c r="F13" s="16" t="n">
        <f aca="false">+D13-C13</f>
        <v>3907954.4</v>
      </c>
      <c r="G13" s="16" t="s">
        <v>21</v>
      </c>
      <c r="H13" s="23"/>
      <c r="I13" s="23"/>
    </row>
    <row r="14" s="2" customFormat="true" ht="31.5" hidden="false" customHeight="true" outlineLevel="0" collapsed="false">
      <c r="A14" s="30" t="s">
        <v>22</v>
      </c>
      <c r="B14" s="15"/>
      <c r="C14" s="29" t="n">
        <v>966007.1</v>
      </c>
      <c r="D14" s="20" t="n">
        <v>1715801.7</v>
      </c>
      <c r="E14" s="16"/>
      <c r="F14" s="16" t="n">
        <f aca="false">+D14-C14</f>
        <v>749794.6</v>
      </c>
      <c r="G14" s="16" t="s">
        <v>23</v>
      </c>
      <c r="H14" s="23"/>
      <c r="I14" s="31"/>
    </row>
    <row r="15" s="2" customFormat="true" ht="31.5" hidden="false" customHeight="false" outlineLevel="0" collapsed="false">
      <c r="A15" s="30" t="s">
        <v>24</v>
      </c>
      <c r="B15" s="15"/>
      <c r="C15" s="29" t="n">
        <v>89.2</v>
      </c>
      <c r="D15" s="20" t="n">
        <v>48189.5</v>
      </c>
      <c r="E15" s="16"/>
      <c r="F15" s="16" t="n">
        <f aca="false">+D15-C15</f>
        <v>48100.3</v>
      </c>
      <c r="G15" s="16" t="s">
        <v>25</v>
      </c>
      <c r="H15" s="23"/>
      <c r="I15" s="31"/>
    </row>
    <row r="16" s="2" customFormat="true" ht="15" hidden="false" customHeight="false" outlineLevel="0" collapsed="false">
      <c r="A16" s="32" t="s">
        <v>26</v>
      </c>
      <c r="B16" s="15"/>
      <c r="C16" s="33" t="n">
        <v>2016067.8</v>
      </c>
      <c r="D16" s="34" t="n">
        <v>2720277.3</v>
      </c>
      <c r="E16" s="27"/>
      <c r="F16" s="27" t="n">
        <f aca="false">+D16-C16</f>
        <v>704209.5</v>
      </c>
      <c r="G16" s="16" t="n">
        <f aca="false">D16/C16*100</f>
        <v>134.929852061523</v>
      </c>
      <c r="H16" s="23"/>
      <c r="I16" s="23"/>
    </row>
    <row r="17" s="2" customFormat="true" ht="30" hidden="false" customHeight="false" outlineLevel="0" collapsed="false">
      <c r="A17" s="35" t="s">
        <v>27</v>
      </c>
      <c r="B17" s="15"/>
      <c r="C17" s="33" t="n">
        <v>-1662.4</v>
      </c>
      <c r="D17" s="34" t="n">
        <v>0</v>
      </c>
      <c r="E17" s="27"/>
      <c r="F17" s="16" t="n">
        <f aca="false">+D17-C17</f>
        <v>1662.4</v>
      </c>
      <c r="G17" s="16" t="n">
        <f aca="false">D17/C17*100</f>
        <v>-0</v>
      </c>
      <c r="H17" s="23"/>
      <c r="I17" s="23"/>
    </row>
    <row r="18" s="2" customFormat="true" ht="30" hidden="false" customHeight="false" outlineLevel="0" collapsed="false">
      <c r="A18" s="35" t="s">
        <v>28</v>
      </c>
      <c r="B18" s="15"/>
      <c r="C18" s="33" t="n">
        <v>0</v>
      </c>
      <c r="D18" s="20" t="n">
        <v>3181.4</v>
      </c>
      <c r="E18" s="27"/>
      <c r="F18" s="16" t="n">
        <f aca="false">+D18-C18</f>
        <v>3181.4</v>
      </c>
      <c r="G18" s="16" t="n">
        <v>0</v>
      </c>
      <c r="H18" s="23"/>
      <c r="I18" s="23"/>
    </row>
    <row r="19" s="2" customFormat="true" ht="30" hidden="false" customHeight="false" outlineLevel="0" collapsed="false">
      <c r="A19" s="36" t="s">
        <v>29</v>
      </c>
      <c r="B19" s="15" t="n">
        <f aca="false">18134+68286</f>
        <v>86420</v>
      </c>
      <c r="C19" s="19" t="n">
        <v>1319881</v>
      </c>
      <c r="D19" s="20" t="n">
        <v>1448592.4</v>
      </c>
      <c r="E19" s="16" t="n">
        <v>124808</v>
      </c>
      <c r="F19" s="16" t="n">
        <f aca="false">+D19-C19</f>
        <v>128711.4</v>
      </c>
      <c r="G19" s="16" t="n">
        <f aca="false">D19/C19*100</f>
        <v>109.75174277075</v>
      </c>
      <c r="H19" s="23" t="s">
        <v>17</v>
      </c>
      <c r="I19" s="23" t="s">
        <v>17</v>
      </c>
    </row>
    <row r="20" s="2" customFormat="true" ht="15" hidden="false" customHeight="false" outlineLevel="0" collapsed="false">
      <c r="A20" s="36" t="s">
        <v>30</v>
      </c>
      <c r="B20" s="15"/>
      <c r="C20" s="19" t="n">
        <v>-29.5</v>
      </c>
      <c r="D20" s="20" t="n">
        <v>20.5</v>
      </c>
      <c r="E20" s="16"/>
      <c r="F20" s="16" t="n">
        <f aca="false">+D20-C20</f>
        <v>50</v>
      </c>
      <c r="G20" s="16" t="n">
        <v>0</v>
      </c>
      <c r="H20" s="23"/>
      <c r="I20" s="23"/>
    </row>
    <row r="21" s="2" customFormat="true" ht="15" hidden="false" customHeight="false" outlineLevel="0" collapsed="false">
      <c r="A21" s="18" t="s">
        <v>31</v>
      </c>
      <c r="B21" s="15" t="n">
        <f aca="false">19970+125080</f>
        <v>145050</v>
      </c>
      <c r="C21" s="19" t="n">
        <v>2639029.8</v>
      </c>
      <c r="D21" s="20" t="n">
        <v>2811880.6</v>
      </c>
      <c r="E21" s="16" t="n">
        <v>152671</v>
      </c>
      <c r="F21" s="16" t="n">
        <f aca="false">+D21-C21</f>
        <v>172850.8</v>
      </c>
      <c r="G21" s="16" t="n">
        <f aca="false">D21/C21*100</f>
        <v>106.549785834173</v>
      </c>
      <c r="H21" s="23" t="s">
        <v>17</v>
      </c>
      <c r="I21" s="23" t="s">
        <v>17</v>
      </c>
    </row>
    <row r="22" s="2" customFormat="true" ht="15" hidden="false" customHeight="false" outlineLevel="0" collapsed="false">
      <c r="A22" s="36" t="s">
        <v>32</v>
      </c>
      <c r="B22" s="15" t="n">
        <f aca="false">14058+38815</f>
        <v>52873</v>
      </c>
      <c r="C22" s="19" t="n">
        <v>174502</v>
      </c>
      <c r="D22" s="20" t="n">
        <v>165732.5</v>
      </c>
      <c r="E22" s="16" t="n">
        <v>-42358</v>
      </c>
      <c r="F22" s="16" t="n">
        <f aca="false">+D22-C22</f>
        <v>-8769.5</v>
      </c>
      <c r="G22" s="16" t="n">
        <f aca="false">D22/C22*100</f>
        <v>94.9745561655454</v>
      </c>
      <c r="H22" s="23" t="s">
        <v>17</v>
      </c>
      <c r="I22" s="23" t="s">
        <v>33</v>
      </c>
    </row>
    <row r="23" s="2" customFormat="true" ht="15" hidden="false" customHeight="false" outlineLevel="0" collapsed="false">
      <c r="A23" s="36" t="s">
        <v>34</v>
      </c>
      <c r="B23" s="15" t="n">
        <f aca="false">0+255</f>
        <v>255</v>
      </c>
      <c r="C23" s="19" t="n">
        <v>701149</v>
      </c>
      <c r="D23" s="20" t="n">
        <v>756473.2</v>
      </c>
      <c r="E23" s="16" t="n">
        <v>319</v>
      </c>
      <c r="F23" s="16" t="n">
        <f aca="false">+D23-C23</f>
        <v>55324.2</v>
      </c>
      <c r="G23" s="16" t="n">
        <f aca="false">D23/C23*100</f>
        <v>107.890505441782</v>
      </c>
      <c r="H23" s="23" t="s">
        <v>17</v>
      </c>
      <c r="I23" s="23" t="s">
        <v>17</v>
      </c>
    </row>
    <row r="24" s="2" customFormat="true" ht="15" hidden="false" customHeight="false" outlineLevel="0" collapsed="false">
      <c r="A24" s="36" t="s">
        <v>35</v>
      </c>
      <c r="B24" s="15"/>
      <c r="C24" s="19" t="n">
        <v>5579.4</v>
      </c>
      <c r="D24" s="20" t="n">
        <v>5381.5</v>
      </c>
      <c r="E24" s="16"/>
      <c r="F24" s="16" t="n">
        <f aca="false">+D24-C24</f>
        <v>-197.9</v>
      </c>
      <c r="G24" s="16" t="n">
        <f aca="false">D24/C24*100</f>
        <v>96.4530236226118</v>
      </c>
      <c r="H24" s="23"/>
      <c r="I24" s="23"/>
    </row>
    <row r="25" s="2" customFormat="true" ht="15" hidden="false" customHeight="false" outlineLevel="0" collapsed="false">
      <c r="A25" s="18" t="s">
        <v>36</v>
      </c>
      <c r="B25" s="15" t="n">
        <f aca="false">4515+5584</f>
        <v>10099</v>
      </c>
      <c r="C25" s="19" t="n">
        <v>28539.7</v>
      </c>
      <c r="D25" s="20" t="n">
        <v>30386.4</v>
      </c>
      <c r="E25" s="16" t="n">
        <v>18761</v>
      </c>
      <c r="F25" s="16" t="n">
        <f aca="false">+D25-C25</f>
        <v>1846.7</v>
      </c>
      <c r="G25" s="16" t="n">
        <f aca="false">D25/C25*100</f>
        <v>106.470635640879</v>
      </c>
      <c r="H25" s="23" t="s">
        <v>17</v>
      </c>
      <c r="I25" s="23" t="s">
        <v>17</v>
      </c>
    </row>
    <row r="26" s="2" customFormat="true" ht="15" hidden="false" customHeight="false" outlineLevel="0" collapsed="false">
      <c r="A26" s="18" t="s">
        <v>37</v>
      </c>
      <c r="B26" s="15" t="n">
        <v>6</v>
      </c>
      <c r="C26" s="19" t="n">
        <v>726.2</v>
      </c>
      <c r="D26" s="20" t="n">
        <v>779.5</v>
      </c>
      <c r="E26" s="16" t="n">
        <v>12</v>
      </c>
      <c r="F26" s="16" t="n">
        <f aca="false">+D26-C26</f>
        <v>53.3</v>
      </c>
      <c r="G26" s="16" t="n">
        <f aca="false">D26/C26*100</f>
        <v>107.339575874415</v>
      </c>
      <c r="H26" s="23" t="s">
        <v>17</v>
      </c>
      <c r="I26" s="23" t="s">
        <v>17</v>
      </c>
    </row>
    <row r="27" s="2" customFormat="true" ht="30" hidden="false" customHeight="false" outlineLevel="0" collapsed="false">
      <c r="A27" s="36" t="s">
        <v>38</v>
      </c>
      <c r="B27" s="15"/>
      <c r="C27" s="19" t="n">
        <v>77.6</v>
      </c>
      <c r="D27" s="20" t="n">
        <v>83.6</v>
      </c>
      <c r="E27" s="16"/>
      <c r="F27" s="16" t="n">
        <f aca="false">+D27-C27</f>
        <v>6</v>
      </c>
      <c r="G27" s="16" t="n">
        <f aca="false">D27/C27*100</f>
        <v>107.731958762887</v>
      </c>
      <c r="H27" s="23"/>
      <c r="I27" s="23"/>
    </row>
    <row r="28" s="2" customFormat="true" ht="15" hidden="false" customHeight="false" outlineLevel="0" collapsed="false">
      <c r="A28" s="36" t="s">
        <v>39</v>
      </c>
      <c r="B28" s="15" t="n">
        <f aca="false">444+444</f>
        <v>888</v>
      </c>
      <c r="C28" s="19" t="n">
        <v>184144.6</v>
      </c>
      <c r="D28" s="20" t="n">
        <v>191252.3</v>
      </c>
      <c r="E28" s="37" t="n">
        <v>8</v>
      </c>
      <c r="F28" s="16" t="n">
        <f aca="false">+D28-C28</f>
        <v>7107.69999999998</v>
      </c>
      <c r="G28" s="16" t="n">
        <f aca="false">D28/C28*100</f>
        <v>103.859847098422</v>
      </c>
      <c r="H28" s="23" t="s">
        <v>17</v>
      </c>
      <c r="I28" s="23" t="s">
        <v>17</v>
      </c>
    </row>
    <row r="29" s="2" customFormat="true" ht="15" hidden="false" customHeight="false" outlineLevel="0" collapsed="false">
      <c r="A29" s="36" t="s">
        <v>40</v>
      </c>
      <c r="B29" s="15" t="n">
        <f aca="false">5000+20707</f>
        <v>25707</v>
      </c>
      <c r="C29" s="19" t="n">
        <v>537.6</v>
      </c>
      <c r="D29" s="20" t="n">
        <v>312.3</v>
      </c>
      <c r="E29" s="37" t="n">
        <v>63031</v>
      </c>
      <c r="F29" s="16" t="n">
        <f aca="false">+D29-C29</f>
        <v>-225.3</v>
      </c>
      <c r="G29" s="16" t="n">
        <f aca="false">D29/C29*100</f>
        <v>58.0915178571429</v>
      </c>
      <c r="H29" s="23" t="s">
        <v>17</v>
      </c>
      <c r="I29" s="23" t="s">
        <v>17</v>
      </c>
    </row>
    <row r="30" s="2" customFormat="true" ht="15" hidden="false" customHeight="false" outlineLevel="0" collapsed="false">
      <c r="A30" s="36" t="s">
        <v>41</v>
      </c>
      <c r="B30" s="15"/>
      <c r="C30" s="19"/>
      <c r="D30" s="20" t="n">
        <v>0.5</v>
      </c>
      <c r="E30" s="37"/>
      <c r="F30" s="16" t="n">
        <f aca="false">+D30-C30</f>
        <v>0.5</v>
      </c>
      <c r="G30" s="16" t="n">
        <v>0</v>
      </c>
      <c r="H30" s="23"/>
      <c r="I30" s="23"/>
    </row>
    <row r="31" s="2" customFormat="true" ht="15" hidden="false" customHeight="false" outlineLevel="0" collapsed="false">
      <c r="A31" s="38" t="s">
        <v>42</v>
      </c>
      <c r="B31" s="15"/>
      <c r="C31" s="13" t="n">
        <f aca="false">SUM(C33:C43)</f>
        <v>883489</v>
      </c>
      <c r="D31" s="39" t="n">
        <f aca="false">SUM(D33:D43)</f>
        <v>945336.1</v>
      </c>
      <c r="E31" s="13" t="n">
        <f aca="false">SUM(E33:E43)</f>
        <v>153104</v>
      </c>
      <c r="F31" s="13" t="n">
        <f aca="false">+D31-C31</f>
        <v>61847.1</v>
      </c>
      <c r="G31" s="13" t="n">
        <f aca="false">D31/C31*100</f>
        <v>107.000324848414</v>
      </c>
      <c r="H31" s="23"/>
      <c r="I31" s="23"/>
    </row>
    <row r="32" s="2" customFormat="true" ht="15" hidden="false" customHeight="false" outlineLevel="0" collapsed="false">
      <c r="A32" s="14" t="s">
        <v>12</v>
      </c>
      <c r="B32" s="15"/>
      <c r="C32" s="13"/>
      <c r="D32" s="13"/>
      <c r="E32" s="37"/>
      <c r="F32" s="16"/>
      <c r="G32" s="16"/>
      <c r="H32" s="23"/>
      <c r="I32" s="23"/>
    </row>
    <row r="33" s="2" customFormat="true" ht="61.5" hidden="false" customHeight="true" outlineLevel="0" collapsed="false">
      <c r="A33" s="36" t="s">
        <v>43</v>
      </c>
      <c r="B33" s="15"/>
      <c r="C33" s="16" t="n">
        <v>4288.5</v>
      </c>
      <c r="D33" s="20" t="n">
        <v>109538.5</v>
      </c>
      <c r="E33" s="37"/>
      <c r="F33" s="16" t="n">
        <f aca="false">+D33-C33</f>
        <v>105250</v>
      </c>
      <c r="G33" s="16" t="s">
        <v>44</v>
      </c>
      <c r="H33" s="23"/>
      <c r="I33" s="23"/>
    </row>
    <row r="34" s="2" customFormat="true" ht="75.75" hidden="false" customHeight="true" outlineLevel="0" collapsed="false">
      <c r="A34" s="36" t="s">
        <v>45</v>
      </c>
      <c r="B34" s="15" t="n">
        <f aca="false">13272+19912</f>
        <v>33184</v>
      </c>
      <c r="C34" s="19" t="n">
        <v>39273.9</v>
      </c>
      <c r="D34" s="20" t="n">
        <v>33694</v>
      </c>
      <c r="E34" s="16" t="n">
        <v>68868</v>
      </c>
      <c r="F34" s="16" t="n">
        <f aca="false">+D34-C34</f>
        <v>-5579.9</v>
      </c>
      <c r="G34" s="16" t="n">
        <f aca="false">D34/C34*100</f>
        <v>85.7923455526444</v>
      </c>
      <c r="H34" s="23" t="s">
        <v>17</v>
      </c>
      <c r="I34" s="23" t="s">
        <v>17</v>
      </c>
    </row>
    <row r="35" s="2" customFormat="true" ht="15" hidden="false" customHeight="false" outlineLevel="0" collapsed="false">
      <c r="A35" s="18" t="s">
        <v>46</v>
      </c>
      <c r="B35" s="15" t="n">
        <f aca="false">405+2199</f>
        <v>2604</v>
      </c>
      <c r="C35" s="19" t="n">
        <v>468.4</v>
      </c>
      <c r="D35" s="20" t="n">
        <v>908.1</v>
      </c>
      <c r="E35" s="16" t="n">
        <v>4066</v>
      </c>
      <c r="F35" s="16" t="n">
        <f aca="false">+D35-C35</f>
        <v>439.7</v>
      </c>
      <c r="G35" s="16" t="s">
        <v>16</v>
      </c>
      <c r="H35" s="23" t="s">
        <v>17</v>
      </c>
      <c r="I35" s="23" t="s">
        <v>17</v>
      </c>
    </row>
    <row r="36" s="2" customFormat="true" ht="15" hidden="false" customHeight="false" outlineLevel="0" collapsed="false">
      <c r="A36" s="18" t="s">
        <v>47</v>
      </c>
      <c r="B36" s="15" t="n">
        <f aca="false">5808+4576</f>
        <v>10384</v>
      </c>
      <c r="C36" s="19" t="n">
        <v>61075.4</v>
      </c>
      <c r="D36" s="20" t="n">
        <v>43583</v>
      </c>
      <c r="E36" s="16" t="n">
        <v>10602</v>
      </c>
      <c r="F36" s="16" t="n">
        <f aca="false">+D36-C36</f>
        <v>-17492.4</v>
      </c>
      <c r="G36" s="16" t="n">
        <f aca="false">D36/C36*100</f>
        <v>71.3593361648061</v>
      </c>
      <c r="H36" s="23" t="s">
        <v>17</v>
      </c>
      <c r="I36" s="23" t="s">
        <v>17</v>
      </c>
    </row>
    <row r="37" s="2" customFormat="true" ht="15" hidden="false" customHeight="false" outlineLevel="0" collapsed="false">
      <c r="A37" s="18" t="s">
        <v>48</v>
      </c>
      <c r="B37" s="15" t="n">
        <f aca="false">216+251</f>
        <v>467</v>
      </c>
      <c r="C37" s="19" t="n">
        <v>4069.1</v>
      </c>
      <c r="D37" s="20" t="n">
        <v>15922.4</v>
      </c>
      <c r="E37" s="16" t="n">
        <v>615</v>
      </c>
      <c r="F37" s="16" t="n">
        <f aca="false">+D37-C37</f>
        <v>11853.3</v>
      </c>
      <c r="G37" s="16" t="s">
        <v>49</v>
      </c>
      <c r="H37" s="23" t="s">
        <v>17</v>
      </c>
      <c r="I37" s="23" t="s">
        <v>17</v>
      </c>
    </row>
    <row r="38" s="2" customFormat="true" ht="15" hidden="false" customHeight="false" outlineLevel="0" collapsed="false">
      <c r="A38" s="18" t="s">
        <v>50</v>
      </c>
      <c r="B38" s="15" t="n">
        <f aca="false">8022+12295</f>
        <v>20317</v>
      </c>
      <c r="C38" s="19" t="n">
        <v>128763.3</v>
      </c>
      <c r="D38" s="20" t="n">
        <v>132667.2</v>
      </c>
      <c r="E38" s="16" t="n">
        <v>29867</v>
      </c>
      <c r="F38" s="16" t="n">
        <f aca="false">+D38-C38</f>
        <v>3903.90000000001</v>
      </c>
      <c r="G38" s="16" t="n">
        <f aca="false">D38/C38*100</f>
        <v>103.031842147568</v>
      </c>
      <c r="H38" s="23" t="s">
        <v>17</v>
      </c>
      <c r="I38" s="23" t="s">
        <v>17</v>
      </c>
    </row>
    <row r="39" s="2" customFormat="true" ht="30" hidden="false" customHeight="false" outlineLevel="0" collapsed="false">
      <c r="A39" s="36" t="s">
        <v>51</v>
      </c>
      <c r="B39" s="15" t="n">
        <f aca="false">16404+19504</f>
        <v>35908</v>
      </c>
      <c r="C39" s="19" t="n">
        <v>63273.3</v>
      </c>
      <c r="D39" s="20" t="n">
        <v>48017.3</v>
      </c>
      <c r="E39" s="16" t="n">
        <v>30751</v>
      </c>
      <c r="F39" s="16" t="n">
        <f aca="false">+D39-C39</f>
        <v>-15256</v>
      </c>
      <c r="G39" s="16" t="n">
        <f aca="false">D39/C39*100</f>
        <v>75.8887239957454</v>
      </c>
      <c r="H39" s="23" t="s">
        <v>17</v>
      </c>
      <c r="I39" s="23" t="s">
        <v>17</v>
      </c>
    </row>
    <row r="40" s="2" customFormat="true" ht="30" hidden="false" customHeight="false" outlineLevel="0" collapsed="false">
      <c r="A40" s="36" t="s">
        <v>52</v>
      </c>
      <c r="B40" s="15"/>
      <c r="C40" s="19" t="n">
        <v>24557.6</v>
      </c>
      <c r="D40" s="20" t="n">
        <v>13210.6</v>
      </c>
      <c r="E40" s="16"/>
      <c r="F40" s="16" t="n">
        <f aca="false">+D40-C40</f>
        <v>-11347</v>
      </c>
      <c r="G40" s="16" t="n">
        <f aca="false">D40/C40*100</f>
        <v>53.7943447242402</v>
      </c>
      <c r="H40" s="23"/>
      <c r="I40" s="23"/>
    </row>
    <row r="41" s="2" customFormat="true" ht="15" hidden="false" customHeight="false" outlineLevel="0" collapsed="false">
      <c r="A41" s="18" t="s">
        <v>53</v>
      </c>
      <c r="B41" s="15" t="n">
        <f aca="false">1906+1908</f>
        <v>3814</v>
      </c>
      <c r="C41" s="19" t="n">
        <v>1383.4</v>
      </c>
      <c r="D41" s="20" t="n">
        <v>1252.3</v>
      </c>
      <c r="E41" s="16" t="n">
        <v>1836</v>
      </c>
      <c r="F41" s="16" t="n">
        <f aca="false">+D41-C41</f>
        <v>-131.1</v>
      </c>
      <c r="G41" s="16" t="n">
        <f aca="false">D41/C41*100</f>
        <v>90.5233482723724</v>
      </c>
      <c r="H41" s="23" t="s">
        <v>17</v>
      </c>
      <c r="I41" s="23" t="s">
        <v>17</v>
      </c>
    </row>
    <row r="42" s="2" customFormat="true" ht="15" hidden="false" customHeight="false" outlineLevel="0" collapsed="false">
      <c r="A42" s="18" t="s">
        <v>54</v>
      </c>
      <c r="B42" s="15" t="n">
        <f aca="false">798+622</f>
        <v>1420</v>
      </c>
      <c r="C42" s="19" t="n">
        <v>541987.9</v>
      </c>
      <c r="D42" s="20" t="n">
        <v>543086.1</v>
      </c>
      <c r="E42" s="16" t="n">
        <v>269</v>
      </c>
      <c r="F42" s="16" t="n">
        <f aca="false">+D42-C42</f>
        <v>1098.19999999995</v>
      </c>
      <c r="G42" s="16" t="n">
        <f aca="false">D42/C42*100</f>
        <v>100.202624449734</v>
      </c>
      <c r="H42" s="23" t="s">
        <v>17</v>
      </c>
      <c r="I42" s="23" t="s">
        <v>17</v>
      </c>
    </row>
    <row r="43" s="2" customFormat="true" ht="15" hidden="false" customHeight="false" outlineLevel="0" collapsed="false">
      <c r="A43" s="18" t="s">
        <v>55</v>
      </c>
      <c r="B43" s="15" t="n">
        <f aca="false">6272+538</f>
        <v>6810</v>
      </c>
      <c r="C43" s="19" t="n">
        <v>14348.2</v>
      </c>
      <c r="D43" s="20" t="n">
        <v>3456.6</v>
      </c>
      <c r="E43" s="16" t="n">
        <v>6230</v>
      </c>
      <c r="F43" s="16" t="n">
        <f aca="false">+D43-C43</f>
        <v>-10891.6</v>
      </c>
      <c r="G43" s="16" t="n">
        <f aca="false">D43/C43*100</f>
        <v>24.0908267239096</v>
      </c>
      <c r="H43" s="23" t="s">
        <v>17</v>
      </c>
      <c r="I43" s="23" t="s">
        <v>17</v>
      </c>
    </row>
    <row r="44" s="2" customFormat="true" ht="15" hidden="false" customHeight="false" outlineLevel="0" collapsed="false">
      <c r="A44" s="11" t="s">
        <v>56</v>
      </c>
      <c r="B44" s="12" t="e">
        <f aca="false">+#REF!+#REF!</f>
        <v>#REF!</v>
      </c>
      <c r="C44" s="13" t="n">
        <f aca="false">C6+C31</f>
        <v>28309599.2</v>
      </c>
      <c r="D44" s="13" t="n">
        <f aca="false">D6+D31</f>
        <v>37878898.9</v>
      </c>
      <c r="E44" s="13" t="n">
        <f aca="false">E6+E31</f>
        <v>2191010</v>
      </c>
      <c r="F44" s="13" t="n">
        <f aca="false">+D44-C44</f>
        <v>9569299.7</v>
      </c>
      <c r="G44" s="13" t="n">
        <f aca="false">D44/C44*100</f>
        <v>133.802314304754</v>
      </c>
      <c r="H44" s="21" t="s">
        <v>17</v>
      </c>
      <c r="I44" s="21" t="s">
        <v>17</v>
      </c>
    </row>
    <row r="45" customFormat="false" ht="24" hidden="false" customHeight="true" outlineLevel="0" collapsed="false">
      <c r="A45" s="40"/>
      <c r="B45" s="40"/>
      <c r="C45" s="40"/>
      <c r="D45" s="41"/>
      <c r="E45" s="40"/>
      <c r="F45" s="40"/>
      <c r="G45" s="42"/>
      <c r="H45" s="43"/>
      <c r="I45" s="44" t="s">
        <v>17</v>
      </c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6"/>
      <c r="G46" s="42"/>
      <c r="H46" s="43" t="s">
        <v>17</v>
      </c>
      <c r="I46" s="43" t="s">
        <v>17</v>
      </c>
    </row>
    <row r="47" customFormat="false" ht="15.75" hidden="false" customHeight="true" outlineLevel="0" collapsed="false">
      <c r="A47" s="47"/>
      <c r="B47" s="47"/>
      <c r="C47" s="47"/>
      <c r="D47" s="47"/>
      <c r="E47" s="47"/>
      <c r="F47" s="47"/>
      <c r="G47" s="47"/>
      <c r="I47" s="1" t="s">
        <v>17</v>
      </c>
    </row>
    <row r="48" customFormat="false" ht="15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 t="s">
        <v>33</v>
      </c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7"/>
      <c r="I49" s="47" t="s">
        <v>17</v>
      </c>
    </row>
    <row r="50" customFormat="false" ht="15" hidden="false" customHeight="true" outlineLevel="0" collapsed="false">
      <c r="A50" s="50"/>
      <c r="H50" s="47"/>
      <c r="I50" s="47" t="s">
        <v>17</v>
      </c>
      <c r="J50" s="49" t="s">
        <v>17</v>
      </c>
    </row>
    <row r="51" customFormat="false" ht="12.75" hidden="false" customHeight="false" outlineLevel="0" collapsed="false">
      <c r="A51" s="50"/>
      <c r="G51" s="51"/>
      <c r="H51" s="49"/>
      <c r="I51" s="49"/>
    </row>
    <row r="52" customFormat="false" ht="15.75" hidden="false" customHeight="true" outlineLevel="0" collapsed="false"/>
    <row r="60" customFormat="false" ht="12.75" hidden="false" customHeight="false" outlineLevel="0" collapsed="false">
      <c r="F60" s="52"/>
    </row>
  </sheetData>
  <mergeCells count="6">
    <mergeCell ref="F1:G1"/>
    <mergeCell ref="A2:G2"/>
    <mergeCell ref="A3:G3"/>
    <mergeCell ref="F4:G4"/>
    <mergeCell ref="A47:G47"/>
    <mergeCell ref="A48:G4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17-04-03T06:21:44Z</cp:lastPrinted>
  <dcterms:modified xsi:type="dcterms:W3CDTF">2017-04-03T06:23:54Z</dcterms:modified>
  <cp:revision>0</cp:revision>
  <dc:subject/>
  <dc:title/>
</cp:coreProperties>
</file>